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52833721"/>
        <c:axId val="68920016"/>
      </c:scatterChart>
      <c:valAx>
        <c:axId val="528337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016"/>
        <c:crossesAt val="-1000"/>
        <c:crossBetween val="midCat"/>
        <c:majorUnit val="0.05"/>
      </c:valAx>
      <c:valAx>
        <c:axId val="689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7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95329425"/>
        <c:axId val="83774989"/>
      </c:scatterChart>
      <c:valAx>
        <c:axId val="95329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89"/>
        <c:crossesAt val="-2000"/>
        <c:crossBetween val="midCat"/>
        <c:majorUnit val="0.05"/>
      </c:valAx>
      <c:valAx>
        <c:axId val="837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16228360"/>
        <c:axId val="22238448"/>
      </c:scatterChart>
      <c:valAx>
        <c:axId val="162283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448"/>
        <c:crossesAt val="-2000"/>
        <c:crossBetween val="midCat"/>
        <c:majorUnit val="0.05"/>
      </c:valAx>
      <c:valAx>
        <c:axId val="222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81154522"/>
        <c:axId val="15849586"/>
      </c:scatterChart>
      <c:valAx>
        <c:axId val="811545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586"/>
        <c:crossesAt val="-2000"/>
        <c:crossBetween val="midCat"/>
        <c:majorUnit val="0.05"/>
      </c:valAx>
      <c:valAx>
        <c:axId val="158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5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56028761"/>
        <c:axId val="73317304"/>
      </c:scatterChart>
      <c:valAx>
        <c:axId val="560287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304"/>
        <c:crossesAt val="-2000"/>
        <c:crossBetween val="midCat"/>
        <c:majorUnit val="0.05"/>
      </c:valAx>
      <c:valAx>
        <c:axId val="733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68052462"/>
        <c:axId val="30402570"/>
      </c:scatterChart>
      <c:valAx>
        <c:axId val="680524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70"/>
        <c:crossesAt val="-2000"/>
        <c:crossBetween val="midCat"/>
        <c:majorUnit val="0.05"/>
      </c:valAx>
      <c:valAx>
        <c:axId val="304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4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80385232"/>
        <c:axId val="33863255"/>
      </c:scatterChart>
      <c:valAx>
        <c:axId val="803852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255"/>
        <c:crossesAt val="-2000"/>
        <c:crossBetween val="midCat"/>
        <c:majorUnit val="0.05"/>
      </c:valAx>
      <c:valAx>
        <c:axId val="338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2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89423476"/>
        <c:axId val="46378174"/>
      </c:scatterChart>
      <c:valAx>
        <c:axId val="894234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74"/>
        <c:crossesAt val="-1000"/>
        <c:crossBetween val="midCat"/>
        <c:majorUnit val="0.05"/>
      </c:valAx>
      <c:valAx>
        <c:axId val="463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90425622"/>
        <c:axId val="58351351"/>
      </c:scatterChart>
      <c:valAx>
        <c:axId val="904256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51"/>
        <c:crossesAt val="-1000"/>
        <c:crossBetween val="midCat"/>
        <c:majorUnit val="0.05"/>
      </c:valAx>
      <c:valAx>
        <c:axId val="583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28647335"/>
        <c:axId val="48673930"/>
      </c:scatterChart>
      <c:valAx>
        <c:axId val="286473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30"/>
        <c:crossesAt val="-2000"/>
        <c:crossBetween val="midCat"/>
        <c:majorUnit val="0.05"/>
      </c:valAx>
      <c:valAx>
        <c:axId val="486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58067823"/>
        <c:axId val="98639002"/>
      </c:scatterChart>
      <c:valAx>
        <c:axId val="580678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002"/>
        <c:crossesAt val="-2000"/>
        <c:crossBetween val="midCat"/>
        <c:majorUnit val="0.05"/>
      </c:valAx>
      <c:valAx>
        <c:axId val="986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70228999"/>
        <c:axId val="50147932"/>
      </c:scatterChart>
      <c:valAx>
        <c:axId val="702289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932"/>
        <c:crossesAt val="-2000"/>
        <c:crossBetween val="midCat"/>
        <c:majorUnit val="0.05"/>
      </c:valAx>
      <c:valAx>
        <c:axId val="501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96916522"/>
        <c:axId val="68069850"/>
      </c:scatterChart>
      <c:valAx>
        <c:axId val="969165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850"/>
        <c:crossesAt val="-2000"/>
        <c:crossBetween val="midCat"/>
        <c:majorUnit val="0.05"/>
      </c:valAx>
      <c:valAx>
        <c:axId val="680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5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52869207"/>
        <c:axId val="29842865"/>
      </c:scatterChart>
      <c:valAx>
        <c:axId val="528692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865"/>
        <c:crossesAt val="-2000"/>
        <c:crossBetween val="midCat"/>
        <c:majorUnit val="0.05"/>
      </c:valAx>
      <c:valAx>
        <c:axId val="298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68253850"/>
        <c:axId val="51529808"/>
      </c:scatterChart>
      <c:valAx>
        <c:axId val="682538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808"/>
        <c:crossesAt val="-2000"/>
        <c:crossBetween val="midCat"/>
        <c:majorUnit val="0.05"/>
      </c:valAx>
      <c:valAx>
        <c:axId val="515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